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69449"/>
        <c:axId val="22485959"/>
      </c:barChart>
      <c:catAx>
        <c:axId val="2686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959"/>
        <c:auto val="1"/>
        <c:lblAlgn val="ctr"/>
        <c:lblOffset val="100"/>
        <c:noMultiLvlLbl val="0"/>
      </c:catAx>
      <c:valAx>
        <c:axId val="2248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76641"/>
        <c:axId val="59015069"/>
      </c:barChart>
      <c:catAx>
        <c:axId val="6037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069"/>
        <c:auto val="1"/>
        <c:lblAlgn val="ctr"/>
        <c:lblOffset val="100"/>
        <c:noMultiLvlLbl val="0"/>
      </c:catAx>
      <c:valAx>
        <c:axId val="5901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08058"/>
        <c:axId val="61650611"/>
      </c:barChart>
      <c:catAx>
        <c:axId val="2560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611"/>
        <c:auto val="1"/>
        <c:lblAlgn val="ctr"/>
        <c:lblOffset val="100"/>
        <c:noMultiLvlLbl val="0"/>
      </c:catAx>
      <c:valAx>
        <c:axId val="6165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09044"/>
        <c:axId val="26702447"/>
      </c:barChart>
      <c:catAx>
        <c:axId val="4190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447"/>
        <c:auto val="1"/>
        <c:lblAlgn val="ctr"/>
        <c:lblOffset val="100"/>
        <c:noMultiLvlLbl val="0"/>
      </c:catAx>
      <c:valAx>
        <c:axId val="2670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65933"/>
        <c:axId val="34787312"/>
      </c:barChart>
      <c:catAx>
        <c:axId val="5886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312"/>
        <c:auto val="1"/>
        <c:lblAlgn val="ctr"/>
        <c:lblOffset val="100"/>
        <c:noMultiLvlLbl val="0"/>
      </c:catAx>
      <c:valAx>
        <c:axId val="3478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6008"/>
        <c:axId val="76760061"/>
      </c:barChart>
      <c:catAx>
        <c:axId val="593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061"/>
        <c:auto val="1"/>
        <c:lblAlgn val="ctr"/>
        <c:lblOffset val="100"/>
        <c:noMultiLvlLbl val="0"/>
      </c:catAx>
      <c:valAx>
        <c:axId val="7676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21029"/>
        <c:axId val="48499865"/>
      </c:barChart>
      <c:catAx>
        <c:axId val="8282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865"/>
        <c:auto val="1"/>
        <c:lblAlgn val="ctr"/>
        <c:lblOffset val="100"/>
        <c:noMultiLvlLbl val="0"/>
      </c:catAx>
      <c:valAx>
        <c:axId val="4849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6317"/>
        <c:axId val="83822339"/>
      </c:barChart>
      <c:catAx>
        <c:axId val="495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339"/>
        <c:auto val="1"/>
        <c:lblAlgn val="ctr"/>
        <c:lblOffset val="100"/>
        <c:noMultiLvlLbl val="0"/>
      </c:catAx>
      <c:valAx>
        <c:axId val="8382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0314"/>
        <c:axId val="54699093"/>
      </c:barChart>
      <c:catAx>
        <c:axId val="276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093"/>
        <c:auto val="1"/>
        <c:lblAlgn val="ctr"/>
        <c:lblOffset val="100"/>
        <c:noMultiLvlLbl val="0"/>
      </c:catAx>
      <c:valAx>
        <c:axId val="5469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54878"/>
        <c:axId val="93206575"/>
      </c:barChart>
      <c:catAx>
        <c:axId val="3545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575"/>
        <c:auto val="1"/>
        <c:lblAlgn val="ctr"/>
        <c:lblOffset val="100"/>
        <c:noMultiLvlLbl val="0"/>
      </c:catAx>
      <c:valAx>
        <c:axId val="9320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21412"/>
        <c:axId val="54683370"/>
      </c:barChart>
      <c:catAx>
        <c:axId val="1442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370"/>
        <c:auto val="1"/>
        <c:lblAlgn val="ctr"/>
        <c:lblOffset val="100"/>
        <c:noMultiLvlLbl val="0"/>
      </c:catAx>
      <c:valAx>
        <c:axId val="5468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35297"/>
        <c:axId val="8923254"/>
      </c:barChart>
      <c:catAx>
        <c:axId val="6703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54"/>
        <c:auto val="1"/>
        <c:lblAlgn val="ctr"/>
        <c:lblOffset val="100"/>
        <c:noMultiLvlLbl val="0"/>
      </c:catAx>
      <c:valAx>
        <c:axId val="892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95579"/>
        <c:axId val="24032603"/>
      </c:barChart>
      <c:catAx>
        <c:axId val="9719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603"/>
        <c:auto val="1"/>
        <c:lblAlgn val="ctr"/>
        <c:lblOffset val="100"/>
        <c:noMultiLvlLbl val="0"/>
      </c:catAx>
      <c:valAx>
        <c:axId val="2403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70992"/>
        <c:axId val="98925316"/>
      </c:barChart>
      <c:catAx>
        <c:axId val="6247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316"/>
        <c:auto val="1"/>
        <c:lblAlgn val="ctr"/>
        <c:lblOffset val="100"/>
        <c:noMultiLvlLbl val="0"/>
      </c:catAx>
      <c:valAx>
        <c:axId val="9892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94858"/>
        <c:axId val="51107329"/>
      </c:barChart>
      <c:catAx>
        <c:axId val="2279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329"/>
        <c:auto val="1"/>
        <c:lblAlgn val="ctr"/>
        <c:lblOffset val="100"/>
        <c:noMultiLvlLbl val="0"/>
      </c:catAx>
      <c:valAx>
        <c:axId val="5110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19443"/>
        <c:axId val="98484110"/>
      </c:barChart>
      <c:catAx>
        <c:axId val="2811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110"/>
        <c:auto val="1"/>
        <c:lblAlgn val="ctr"/>
        <c:lblOffset val="100"/>
        <c:noMultiLvlLbl val="0"/>
      </c:catAx>
      <c:valAx>
        <c:axId val="9848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03491"/>
        <c:axId val="16171060"/>
      </c:barChart>
      <c:catAx>
        <c:axId val="3480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060"/>
        <c:auto val="1"/>
        <c:lblAlgn val="ctr"/>
        <c:lblOffset val="100"/>
        <c:noMultiLvlLbl val="0"/>
      </c:catAx>
      <c:valAx>
        <c:axId val="1617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25064"/>
        <c:axId val="20906212"/>
      </c:barChart>
      <c:catAx>
        <c:axId val="8502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212"/>
        <c:auto val="1"/>
        <c:lblAlgn val="ctr"/>
        <c:lblOffset val="100"/>
        <c:noMultiLvlLbl val="0"/>
      </c:catAx>
      <c:valAx>
        <c:axId val="2090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