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60238"/>
        <c:axId val="89795693"/>
      </c:scatterChart>
      <c:valAx>
        <c:axId val="1916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693"/>
        <c:crossesAt val="0"/>
        <c:crossBetween val="midCat"/>
      </c:valAx>
      <c:valAx>
        <c:axId val="89795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90916"/>
        <c:axId val="41373061"/>
      </c:scatterChart>
      <c:valAx>
        <c:axId val="3479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061"/>
        <c:crossesAt val="0"/>
        <c:crossBetween val="midCat"/>
      </c:valAx>
      <c:valAx>
        <c:axId val="4137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10308"/>
        <c:axId val="96731902"/>
      </c:scatterChart>
      <c:valAx>
        <c:axId val="46110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902"/>
        <c:crossesAt val="0"/>
        <c:crossBetween val="midCat"/>
      </c:valAx>
      <c:valAx>
        <c:axId val="96731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41402"/>
        <c:axId val="1019950"/>
      </c:scatterChart>
      <c:valAx>
        <c:axId val="85341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50"/>
        <c:crossesAt val="0"/>
        <c:crossBetween val="midCat"/>
      </c:valAx>
      <c:valAx>
        <c:axId val="1019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