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6532"/>
        <c:axId val="88448747"/>
      </c:lineChart>
      <c:catAx>
        <c:axId val="958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8747"/>
        <c:crossesAt val="0"/>
        <c:auto val="1"/>
        <c:lblAlgn val="ctr"/>
        <c:lblOffset val="100"/>
        <c:noMultiLvlLbl val="0"/>
      </c:catAx>
      <c:valAx>
        <c:axId val="88448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6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2030"/>
        <c:axId val="49231734"/>
      </c:lineChart>
      <c:catAx>
        <c:axId val="8722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1734"/>
        <c:crossesAt val="0"/>
        <c:auto val="1"/>
        <c:lblAlgn val="ctr"/>
        <c:lblOffset val="100"/>
        <c:noMultiLvlLbl val="0"/>
      </c:catAx>
      <c:valAx>
        <c:axId val="4923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2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722920"/>
        <c:axId val="73728706"/>
      </c:barChart>
      <c:catAx>
        <c:axId val="8272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8706"/>
        <c:crossesAt val="0"/>
        <c:auto val="1"/>
        <c:lblAlgn val="ctr"/>
        <c:lblOffset val="100"/>
        <c:noMultiLvlLbl val="0"/>
      </c:catAx>
      <c:valAx>
        <c:axId val="73728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2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081666"/>
        <c:axId val="86667284"/>
        <c:axId val="49289403"/>
      </c:bar3DChart>
      <c:catAx>
        <c:axId val="8508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7284"/>
        <c:crossesAt val="0"/>
        <c:auto val="1"/>
        <c:lblAlgn val="ctr"/>
        <c:lblOffset val="100"/>
        <c:noMultiLvlLbl val="0"/>
      </c:catAx>
      <c:valAx>
        <c:axId val="8666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1666"/>
        <c:crossesAt val="1"/>
        <c:crossBetween val="midCat"/>
      </c:valAx>
      <c:serAx>
        <c:axId val="4928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72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16176"/>
        <c:axId val="22073073"/>
      </c:scatterChart>
      <c:valAx>
        <c:axId val="98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3073"/>
        <c:crossesAt val="0"/>
        <c:crossBetween val="midCat"/>
      </c:valAx>
      <c:valAx>
        <c:axId val="22073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41684"/>
        <c:axId val="65775035"/>
      </c:scatterChart>
      <c:valAx>
        <c:axId val="16541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5035"/>
        <c:crossesAt val="0"/>
        <c:crossBetween val="midCat"/>
        <c:majorUnit val="30"/>
        <c:minorUnit val="30"/>
      </c:valAx>
      <c:valAx>
        <c:axId val="65775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416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19897"/>
        <c:axId val="70889317"/>
      </c:scatterChart>
      <c:valAx>
        <c:axId val="97119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9317"/>
        <c:crossesAt val="0"/>
        <c:crossBetween val="midCat"/>
        <c:majorUnit val="30"/>
        <c:minorUnit val="30"/>
      </c:valAx>
      <c:valAx>
        <c:axId val="70889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19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