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248918"/>
        <c:axId val="91183967"/>
      </c:lineChart>
      <c:catAx>
        <c:axId val="90248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183967"/>
        <c:crossesAt val="0"/>
        <c:auto val="1"/>
        <c:lblAlgn val="ctr"/>
        <c:lblOffset val="100"/>
        <c:noMultiLvlLbl val="0"/>
      </c:catAx>
      <c:valAx>
        <c:axId val="911839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2489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9145795"/>
        <c:axId val="24500709"/>
      </c:areaChart>
      <c:catAx>
        <c:axId val="69145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500709"/>
        <c:crossesAt val="0"/>
        <c:auto val="1"/>
        <c:lblAlgn val="ctr"/>
        <c:lblOffset val="100"/>
        <c:noMultiLvlLbl val="0"/>
      </c:catAx>
      <c:valAx>
        <c:axId val="245007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1457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