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684520"/>
        <c:axId val="87161082"/>
      </c:barChart>
      <c:catAx>
        <c:axId val="32684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61082"/>
        <c:auto val="1"/>
        <c:lblAlgn val="ctr"/>
        <c:lblOffset val="100"/>
        <c:noMultiLvlLbl val="0"/>
      </c:catAx>
      <c:valAx>
        <c:axId val="87161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845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302385"/>
        <c:axId val="5723607"/>
      </c:barChart>
      <c:catAx>
        <c:axId val="17302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3607"/>
        <c:auto val="1"/>
        <c:lblAlgn val="ctr"/>
        <c:lblOffset val="100"/>
        <c:noMultiLvlLbl val="0"/>
      </c:catAx>
      <c:valAx>
        <c:axId val="57236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023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321193"/>
        <c:axId val="51941236"/>
      </c:barChart>
      <c:catAx>
        <c:axId val="45321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41236"/>
        <c:auto val="1"/>
        <c:lblAlgn val="ctr"/>
        <c:lblOffset val="100"/>
        <c:noMultiLvlLbl val="0"/>
      </c:catAx>
      <c:valAx>
        <c:axId val="519412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211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418746"/>
        <c:axId val="27409792"/>
      </c:barChart>
      <c:catAx>
        <c:axId val="474187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09792"/>
        <c:auto val="1"/>
        <c:lblAlgn val="ctr"/>
        <c:lblOffset val="100"/>
        <c:noMultiLvlLbl val="0"/>
      </c:catAx>
      <c:valAx>
        <c:axId val="27409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187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